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банно-пральний комбінат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58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893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279.1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23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 t="n">
        <v>2.6</v>
      </c>
      <c r="E39" s="17" t="n">
        <v>3.6</v>
      </c>
      <c r="F39" s="17" t="n">
        <v>0.9</v>
      </c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9:25Z</dcterms:modified>
  <cp:revision>0</cp:revision>
  <dc:subject/>
  <dc:title/>
</cp:coreProperties>
</file>